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พชร</t>
  </si>
  <si>
    <t xml:space="preserve">แซ่ลอ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ปิติคุณ</t>
  </si>
  <si>
    <t xml:space="preserve">ประเสริฐสุข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พงศกร</t>
  </si>
  <si>
    <t xml:space="preserve">เทพรักษ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วิศรุต</t>
  </si>
  <si>
    <t xml:space="preserve">เพ็ญจันทร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ชยพล</t>
  </si>
  <si>
    <t xml:space="preserve">อินทรีสุข</t>
  </si>
  <si>
    <t xml:space="preserve">นายพงษ์เดช</t>
  </si>
  <si>
    <t xml:space="preserve">โพพิม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อภินันท์</t>
  </si>
  <si>
    <t xml:space="preserve">บุญเอี่ย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ประภูกฤต</t>
  </si>
  <si>
    <t xml:space="preserve">พึ่งรถ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ภาณุภัทร</t>
  </si>
  <si>
    <t xml:space="preserve">เรียนภา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อัครวินท์</t>
  </si>
  <si>
    <t xml:space="preserve">กลีบบัวขาว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ิศราชัย</t>
  </si>
  <si>
    <t xml:space="preserve">อรัญทิมา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นพล</t>
  </si>
  <si>
    <t xml:space="preserve">พุ่มกล่อม</t>
  </si>
  <si>
    <t xml:space="preserve">ผลการเรียนดีเยี่ยม</t>
  </si>
  <si>
    <t xml:space="preserve">80 – 100</t>
  </si>
  <si>
    <t xml:space="preserve">นายพศิน</t>
  </si>
  <si>
    <t xml:space="preserve">โคส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จิรกร</t>
  </si>
  <si>
    <t xml:space="preserve">นิยมพร้อม</t>
  </si>
  <si>
    <t xml:space="preserve">ผลการเรียนดี</t>
  </si>
  <si>
    <t xml:space="preserve">70 – 74</t>
  </si>
  <si>
    <t xml:space="preserve">นายชยพัทร์</t>
  </si>
  <si>
    <t xml:space="preserve">แซ่เล้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ปองพล</t>
  </si>
  <si>
    <t xml:space="preserve">อินประภักตร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ปิยวัฒน์</t>
  </si>
  <si>
    <t xml:space="preserve">กลิ่นยา</t>
  </si>
  <si>
    <t xml:space="preserve">ผลการเรียนพอใช้</t>
  </si>
  <si>
    <t xml:space="preserve">55 – 59</t>
  </si>
  <si>
    <t xml:space="preserve">นางสาวศิรประภา</t>
  </si>
  <si>
    <t xml:space="preserve">ภู่จุฬ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ปาณิสรา</t>
  </si>
  <si>
    <t xml:space="preserve">วัฒนพันธ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ธนพร</t>
  </si>
  <si>
    <t xml:space="preserve">พวงทอ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มูรติ</t>
  </si>
  <si>
    <t xml:space="preserve">เดชพงษ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ชลธิชา</t>
  </si>
  <si>
    <t xml:space="preserve">พุกท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มินตรา</t>
  </si>
  <si>
    <t xml:space="preserve">วัชรนาถ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ปภาวี </t>
  </si>
  <si>
    <t xml:space="preserve">ไกรนิตย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อพิชญา</t>
  </si>
  <si>
    <t xml:space="preserve">เชิดสุพรรณ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อาทิติยา</t>
  </si>
  <si>
    <t xml:space="preserve">แสง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นฤภร</t>
  </si>
  <si>
    <t xml:space="preserve">จันทร์กระจ่า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กนิษฐา</t>
  </si>
  <si>
    <t xml:space="preserve">จับสังข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อรวรรณ</t>
  </si>
  <si>
    <t xml:space="preserve">เล็กเลอสวรรค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ภัทรดา</t>
  </si>
  <si>
    <t xml:space="preserve">คชค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อ่อนอาสัญ</t>
  </si>
  <si>
    <t xml:space="preserve">ตามเกณฑ์ที่สถานศึกษากำหนด</t>
  </si>
  <si>
    <t xml:space="preserve">นางสาวภิญญดา</t>
  </si>
  <si>
    <t xml:space="preserve">แจ่มอ่ว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กันยากร</t>
  </si>
  <si>
    <t xml:space="preserve">สุขวงค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เนตรนภา</t>
  </si>
  <si>
    <t xml:space="preserve">นักระนาด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ภาวี</t>
  </si>
  <si>
    <t xml:space="preserve">ชื่นชู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สุนิสา</t>
  </si>
  <si>
    <t xml:space="preserve">อิ่มอ่ว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พรสวรรค์</t>
  </si>
  <si>
    <t xml:space="preserve">ประทุมม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ภานรินทร์</t>
  </si>
  <si>
    <t xml:space="preserve">ช่วงสูงเนิน</t>
  </si>
  <si>
    <t xml:space="preserve">การบันทึกการประเมินการอ่าน คิด วิเคราะห์และเขียน</t>
  </si>
  <si>
    <t xml:space="preserve">นางสาวภูมิใจ</t>
  </si>
  <si>
    <t xml:space="preserve">ช่วยงา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ิริพรรณ</t>
  </si>
  <si>
    <t xml:space="preserve">นิ่มค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G24" colorId="64" zoomScale="130" zoomScaleNormal="130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840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พช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พช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พช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840</v>
      </c>
      <c r="GC8" s="136" t="str">
        <f aca="false">AJ8</f>
        <v>นายพชร</v>
      </c>
      <c r="GD8" s="137" t="str">
        <f aca="false">AK8</f>
        <v>แซ่ลอ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874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ปิติคุณ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ปิติคุณ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ปิติคุณ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874</v>
      </c>
      <c r="GC9" s="162" t="str">
        <f aca="false">AJ9</f>
        <v>นายปิติคุณ</v>
      </c>
      <c r="GD9" s="163" t="str">
        <f aca="false">AK9</f>
        <v>ประเสริฐสุข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875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พงศกร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พงศกร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พงศกร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875</v>
      </c>
      <c r="GC10" s="162" t="str">
        <f aca="false">AJ10</f>
        <v>นายพงศกร</v>
      </c>
      <c r="GD10" s="163" t="str">
        <f aca="false">AK10</f>
        <v>เทพรักษ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878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วิศรุต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วิศรุต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วิศรุต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878</v>
      </c>
      <c r="GC11" s="162" t="str">
        <f aca="false">AJ11</f>
        <v>นายวิศรุต</v>
      </c>
      <c r="GD11" s="163" t="str">
        <f aca="false">AK11</f>
        <v>เพ็ญจันทร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908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ชยพล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ชยพล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ชยพล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908</v>
      </c>
      <c r="GC12" s="195" t="str">
        <f aca="false">AJ12</f>
        <v>นายชยพล</v>
      </c>
      <c r="GD12" s="196" t="str">
        <f aca="false">AK12</f>
        <v>อินทรีสุข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3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915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พงษ์เดช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พงษ์เดช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พงษ์เดช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915</v>
      </c>
      <c r="GC13" s="220" t="str">
        <f aca="false">AJ13</f>
        <v>นายพงษ์เดช</v>
      </c>
      <c r="GD13" s="221" t="str">
        <f aca="false">AK13</f>
        <v>โพพิมล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0921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อภินันท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อภินันท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อภินันท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0921</v>
      </c>
      <c r="GC14" s="162" t="str">
        <f aca="false">AJ14</f>
        <v>นายอภินันท์</v>
      </c>
      <c r="GD14" s="163" t="str">
        <f aca="false">AK14</f>
        <v>บุญเอี่ยม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109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ประภูกฤต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ประภูกฤต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ประภูกฤต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109</v>
      </c>
      <c r="GC15" s="162" t="str">
        <f aca="false">AJ15</f>
        <v>นายประภูกฤต</v>
      </c>
      <c r="GD15" s="163" t="str">
        <f aca="false">AK15</f>
        <v>พึ่งรถ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111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ภาณุภัท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ภาณุภัท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ภาณุภัท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111</v>
      </c>
      <c r="GC16" s="162" t="str">
        <f aca="false">AJ16</f>
        <v>นายภาณุภัทร</v>
      </c>
      <c r="GD16" s="163" t="str">
        <f aca="false">AK16</f>
        <v>เรียนภาร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1192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อัครวินท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อัครวินท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อัครวินท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192</v>
      </c>
      <c r="GC17" s="195" t="str">
        <f aca="false">AJ17</f>
        <v>นายอัครวินท์</v>
      </c>
      <c r="GD17" s="196" t="str">
        <f aca="false">AK17</f>
        <v>กลีบบัวขาว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1193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อิศราชัย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อิศราชัย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อิศราชัย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193</v>
      </c>
      <c r="GC18" s="220" t="str">
        <f aca="false">AJ18</f>
        <v>นายอิศราชัย</v>
      </c>
      <c r="GD18" s="221" t="str">
        <f aca="false">AK18</f>
        <v>อรัญทิมา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1219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ธนพล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ธนพล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ธนพล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1219</v>
      </c>
      <c r="GC19" s="162" t="str">
        <f aca="false">AJ19</f>
        <v>นายธนพล</v>
      </c>
      <c r="GD19" s="163" t="str">
        <f aca="false">AK19</f>
        <v>พุ่มกล่อม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1265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พศิน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พศิน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พศิน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265</v>
      </c>
      <c r="GC20" s="162" t="str">
        <f aca="false">AJ20</f>
        <v>นายพศิน</v>
      </c>
      <c r="GD20" s="163" t="str">
        <f aca="false">AK20</f>
        <v>โคสา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2108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จิรกร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จิรกร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จิรกร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108</v>
      </c>
      <c r="GC21" s="162" t="str">
        <f aca="false">AJ21</f>
        <v>นายจิรกร</v>
      </c>
      <c r="GD21" s="163" t="str">
        <f aca="false">AK21</f>
        <v>นิยมพร้อม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3362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ชยพัทร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ชยพัทร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ชยพัทร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3362</v>
      </c>
      <c r="GC22" s="195" t="str">
        <f aca="false">AJ22</f>
        <v>นายชยพัทร์</v>
      </c>
      <c r="GD22" s="196" t="str">
        <f aca="false">AK22</f>
        <v>แซ่เล้า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3363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ปองพล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ปองพล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ปองพล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3363</v>
      </c>
      <c r="GC23" s="220" t="str">
        <f aca="false">AJ23</f>
        <v>นายปองพล</v>
      </c>
      <c r="GD23" s="221" t="str">
        <f aca="false">AK23</f>
        <v>อินประภักตร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3364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ปิยวัฒน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ปิยวัฒน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ปิยวัฒน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3364</v>
      </c>
      <c r="GC24" s="162" t="str">
        <f aca="false">AJ24</f>
        <v>นายปิยวัฒน์</v>
      </c>
      <c r="GD24" s="163" t="str">
        <f aca="false">AK24</f>
        <v>กลิ่นยา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0864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ศิรประภ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ศิรประภ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ศิรประภ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0864</v>
      </c>
      <c r="GC25" s="162" t="str">
        <f aca="false">AJ25</f>
        <v>นางสาวศิรประภา</v>
      </c>
      <c r="GD25" s="163" t="str">
        <f aca="false">AK25</f>
        <v>ภู่จุฬา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0895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ปาณิสร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ปาณิสร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ปาณิสร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895</v>
      </c>
      <c r="GC26" s="162" t="str">
        <f aca="false">AJ26</f>
        <v>นางสาวปาณิสรา</v>
      </c>
      <c r="GD26" s="163" t="str">
        <f aca="false">AK26</f>
        <v>วัฒนพันธ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0927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ธนพ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ธนพ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ธนพ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0927</v>
      </c>
      <c r="GC27" s="195" t="str">
        <f aca="false">AJ27</f>
        <v>นางสาวธนพร</v>
      </c>
      <c r="GD27" s="196" t="str">
        <f aca="false">AK27</f>
        <v>พวงทอ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01" t="n">
        <v>20936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มูรติ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มูรติ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มูรติ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0936</v>
      </c>
      <c r="GC28" s="220" t="str">
        <f aca="false">AJ28</f>
        <v>นางสาวมูรติ</v>
      </c>
      <c r="GD28" s="221" t="str">
        <f aca="false">AK28</f>
        <v>เดชพงษ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6</v>
      </c>
      <c r="AH29" s="200" t="n">
        <v>22</v>
      </c>
      <c r="AI29" s="142" t="n">
        <v>20967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ชลธิช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ชลธิช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ชลธิช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967</v>
      </c>
      <c r="GC29" s="162" t="str">
        <f aca="false">AJ29</f>
        <v>นางสาวชลธิชา</v>
      </c>
      <c r="GD29" s="163" t="str">
        <f aca="false">AK29</f>
        <v>พุกทอ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9</v>
      </c>
      <c r="C30" s="249"/>
      <c r="D30" s="249"/>
      <c r="E30" s="249"/>
      <c r="F30" s="249"/>
      <c r="G30" s="249"/>
      <c r="H30" s="249"/>
      <c r="I30" s="249"/>
      <c r="J30" s="249" t="s">
        <v>180</v>
      </c>
      <c r="K30" s="249"/>
      <c r="L30" s="249"/>
      <c r="M30" s="249"/>
      <c r="N30" s="249"/>
      <c r="O30" s="249"/>
      <c r="P30" s="249"/>
      <c r="Q30" s="249"/>
      <c r="R30" s="250"/>
      <c r="X30" s="222" t="s">
        <v>181</v>
      </c>
      <c r="AH30" s="200" t="n">
        <v>23</v>
      </c>
      <c r="AI30" s="142" t="n">
        <v>20973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มินตร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มินตร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มินตร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973</v>
      </c>
      <c r="GC30" s="162" t="str">
        <f aca="false">AJ30</f>
        <v>นางสาวมินตรา</v>
      </c>
      <c r="GD30" s="163" t="str">
        <f aca="false">AK30</f>
        <v>วัชรนาถ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4</v>
      </c>
      <c r="T31" s="281"/>
      <c r="U31" s="282"/>
      <c r="V31" s="281" t="s">
        <v>185</v>
      </c>
      <c r="W31" s="281"/>
      <c r="X31" s="97" t="s">
        <v>186</v>
      </c>
      <c r="AH31" s="200" t="n">
        <v>24</v>
      </c>
      <c r="AI31" s="142" t="n">
        <v>21007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ปภาวี 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ปภาวี 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ปภาวี 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007</v>
      </c>
      <c r="GC31" s="162" t="str">
        <f aca="false">AJ31</f>
        <v>นางสาวปภาวี </v>
      </c>
      <c r="GD31" s="163" t="str">
        <f aca="false">AK31</f>
        <v>ไกรนิตย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9</v>
      </c>
      <c r="C32" s="283"/>
      <c r="D32" s="284" t="s">
        <v>190</v>
      </c>
      <c r="E32" s="284"/>
      <c r="F32" s="284" t="s">
        <v>191</v>
      </c>
      <c r="G32" s="284"/>
      <c r="H32" s="285" t="s">
        <v>192</v>
      </c>
      <c r="I32" s="285"/>
      <c r="J32" s="283" t="s">
        <v>189</v>
      </c>
      <c r="K32" s="283"/>
      <c r="L32" s="284" t="s">
        <v>190</v>
      </c>
      <c r="M32" s="284"/>
      <c r="N32" s="284" t="s">
        <v>191</v>
      </c>
      <c r="O32" s="284"/>
      <c r="P32" s="285" t="s">
        <v>192</v>
      </c>
      <c r="Q32" s="285"/>
      <c r="R32" s="286"/>
      <c r="S32" s="281"/>
      <c r="T32" s="281"/>
      <c r="U32" s="282"/>
      <c r="V32" s="281"/>
      <c r="W32" s="281"/>
      <c r="X32" s="222" t="s">
        <v>193</v>
      </c>
      <c r="AH32" s="172" t="n">
        <v>25</v>
      </c>
      <c r="AI32" s="173" t="n">
        <v>21016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อพิชญ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อพิชญ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อพิชญ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1016</v>
      </c>
      <c r="GC32" s="195" t="str">
        <f aca="false">AJ32</f>
        <v>นางสาวอพิชญา</v>
      </c>
      <c r="GD32" s="196" t="str">
        <f aca="false">AK32</f>
        <v>เชิดสุพรรณ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6</v>
      </c>
      <c r="AH33" s="200" t="n">
        <v>26</v>
      </c>
      <c r="AI33" s="201" t="n">
        <v>21018</v>
      </c>
      <c r="AJ33" s="202" t="s">
        <v>197</v>
      </c>
      <c r="AK33" s="203" t="s">
        <v>19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อาทิติย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อาทิติย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อาทิติย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1018</v>
      </c>
      <c r="GC33" s="220" t="str">
        <f aca="false">AJ33</f>
        <v>นางสาวอาทิติยา</v>
      </c>
      <c r="GD33" s="221" t="str">
        <f aca="false">AK33</f>
        <v>แสงทอ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9</v>
      </c>
      <c r="T34" s="293"/>
      <c r="U34" s="282"/>
      <c r="V34" s="293" t="s">
        <v>199</v>
      </c>
      <c r="W34" s="293"/>
      <c r="X34" s="222" t="s">
        <v>200</v>
      </c>
      <c r="AH34" s="200" t="n">
        <v>27</v>
      </c>
      <c r="AI34" s="142" t="n">
        <v>21049</v>
      </c>
      <c r="AJ34" s="143" t="s">
        <v>201</v>
      </c>
      <c r="AK34" s="144" t="s">
        <v>20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นฤภ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นฤภ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นฤภ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049</v>
      </c>
      <c r="GC34" s="162" t="str">
        <f aca="false">AJ34</f>
        <v>นางสาวนฤภร</v>
      </c>
      <c r="GD34" s="163" t="str">
        <f aca="false">AK34</f>
        <v>จันทร์กระจ่าง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3</v>
      </c>
      <c r="T35" s="294"/>
      <c r="U35" s="295"/>
      <c r="V35" s="294" t="s">
        <v>203</v>
      </c>
      <c r="W35" s="294"/>
      <c r="X35" s="222" t="s">
        <v>204</v>
      </c>
      <c r="AH35" s="200" t="n">
        <v>28</v>
      </c>
      <c r="AI35" s="142" t="n">
        <v>21079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กนิษฐ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กนิษฐ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กนิษฐ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079</v>
      </c>
      <c r="GC35" s="162" t="str">
        <f aca="false">AJ35</f>
        <v>นางสาวกนิษฐา</v>
      </c>
      <c r="GD35" s="163" t="str">
        <f aca="false">AK35</f>
        <v>จับสังข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7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8</v>
      </c>
      <c r="AH36" s="200" t="n">
        <v>29</v>
      </c>
      <c r="AI36" s="142" t="n">
        <v>21097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อรวรรณ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อรวรรณ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อรวรรณ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097</v>
      </c>
      <c r="GC36" s="162" t="str">
        <f aca="false">AJ36</f>
        <v>นางสาวอรวรรณ</v>
      </c>
      <c r="GD36" s="163" t="str">
        <f aca="false">AK36</f>
        <v>เล็กเลอสวรรค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2</v>
      </c>
      <c r="T37" s="300"/>
      <c r="U37" s="282"/>
      <c r="V37" s="300" t="s">
        <v>212</v>
      </c>
      <c r="W37" s="300"/>
      <c r="X37" s="301" t="s">
        <v>213</v>
      </c>
      <c r="AH37" s="172" t="n">
        <v>30</v>
      </c>
      <c r="AI37" s="173" t="n">
        <v>21157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ณภัทรด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ณภัทรด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ณภัทรด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1157</v>
      </c>
      <c r="GC37" s="195" t="str">
        <f aca="false">AJ37</f>
        <v>นางสาวณภัทรดา</v>
      </c>
      <c r="GD37" s="196" t="str">
        <f aca="false">AK37</f>
        <v>คชค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7</v>
      </c>
      <c r="L38" s="297" t="s">
        <v>21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7</v>
      </c>
      <c r="Y38" s="223"/>
      <c r="Z38" s="223"/>
      <c r="AA38" s="223"/>
      <c r="AH38" s="200" t="n">
        <v>31</v>
      </c>
      <c r="AI38" s="201" t="n">
        <v>21161</v>
      </c>
      <c r="AJ38" s="202" t="s">
        <v>166</v>
      </c>
      <c r="AK38" s="203" t="s">
        <v>218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ปาณิสร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ปาณิสร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ปาณิสร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1161</v>
      </c>
      <c r="GC38" s="220" t="str">
        <f aca="false">AJ38</f>
        <v>นางสาวปาณิสรา</v>
      </c>
      <c r="GD38" s="221" t="str">
        <f aca="false">AK38</f>
        <v>อ่อนอาสัญ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19</v>
      </c>
      <c r="Y39" s="223"/>
      <c r="Z39" s="223"/>
      <c r="AA39" s="223"/>
      <c r="AH39" s="200" t="n">
        <v>32</v>
      </c>
      <c r="AI39" s="142" t="n">
        <v>21165</v>
      </c>
      <c r="AJ39" s="143" t="s">
        <v>220</v>
      </c>
      <c r="AK39" s="144" t="s">
        <v>221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ภิญญด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ภิญญด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ภิญญด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165</v>
      </c>
      <c r="GC39" s="162" t="str">
        <f aca="false">AJ39</f>
        <v>นางสาวภิญญดา</v>
      </c>
      <c r="GD39" s="163" t="str">
        <f aca="false">AK39</f>
        <v>แจ่มอ่วม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7</v>
      </c>
      <c r="L40" s="297" t="s">
        <v>222</v>
      </c>
      <c r="M40" s="297"/>
      <c r="N40" s="297"/>
      <c r="O40" s="297"/>
      <c r="P40" s="279"/>
      <c r="Q40" s="279"/>
      <c r="R40" s="279"/>
      <c r="S40" s="293" t="s">
        <v>199</v>
      </c>
      <c r="T40" s="293"/>
      <c r="U40" s="282"/>
      <c r="V40" s="293" t="s">
        <v>199</v>
      </c>
      <c r="W40" s="293"/>
      <c r="X40" s="287" t="s">
        <v>223</v>
      </c>
      <c r="AH40" s="200" t="n">
        <v>33</v>
      </c>
      <c r="AI40" s="142" t="n">
        <v>21195</v>
      </c>
      <c r="AJ40" s="143" t="s">
        <v>224</v>
      </c>
      <c r="AK40" s="144" t="s">
        <v>225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กันยาก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กันยาก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กันยาก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195</v>
      </c>
      <c r="GC40" s="162" t="str">
        <f aca="false">AJ40</f>
        <v>นางสาวกันยากร</v>
      </c>
      <c r="GD40" s="163" t="str">
        <f aca="false">AK40</f>
        <v>สุขวงค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1</v>
      </c>
      <c r="H41" s="299"/>
      <c r="I41" s="299"/>
      <c r="J41" s="299"/>
      <c r="K41" s="299"/>
      <c r="L41" s="297"/>
      <c r="M41" s="297"/>
      <c r="N41" s="297"/>
      <c r="O41" s="297"/>
      <c r="S41" s="294" t="s">
        <v>226</v>
      </c>
      <c r="T41" s="294"/>
      <c r="U41" s="282"/>
      <c r="V41" s="294" t="s">
        <v>226</v>
      </c>
      <c r="W41" s="294"/>
      <c r="X41" s="222" t="s">
        <v>227</v>
      </c>
      <c r="AH41" s="200" t="n">
        <v>34</v>
      </c>
      <c r="AI41" s="142" t="n">
        <v>21200</v>
      </c>
      <c r="AJ41" s="143" t="s">
        <v>228</v>
      </c>
      <c r="AK41" s="144" t="s">
        <v>229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เนตรนภ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เนตรนภ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เนตรนภ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200</v>
      </c>
      <c r="GC41" s="162" t="str">
        <f aca="false">AJ41</f>
        <v>นางสาวเนตรนภา</v>
      </c>
      <c r="GD41" s="163" t="str">
        <f aca="false">AK41</f>
        <v>นักระนาด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0</v>
      </c>
      <c r="D42" s="303"/>
      <c r="E42" s="303"/>
      <c r="F42" s="303"/>
      <c r="S42" s="294"/>
      <c r="T42" s="294"/>
      <c r="U42" s="282"/>
      <c r="V42" s="294"/>
      <c r="W42" s="294"/>
      <c r="X42" s="304" t="s">
        <v>231</v>
      </c>
      <c r="AH42" s="172" t="n">
        <v>35</v>
      </c>
      <c r="AI42" s="173" t="n">
        <v>21201</v>
      </c>
      <c r="AJ42" s="174" t="s">
        <v>232</v>
      </c>
      <c r="AK42" s="175" t="s">
        <v>233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ปภาวี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ปภาวี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ปภาวี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1201</v>
      </c>
      <c r="GC42" s="195" t="str">
        <f aca="false">AJ42</f>
        <v>นางสาวปภาวี</v>
      </c>
      <c r="GD42" s="196" t="str">
        <f aca="false">AK42</f>
        <v>ชื่นชู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7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2</v>
      </c>
      <c r="T43" s="300"/>
      <c r="U43" s="307"/>
      <c r="V43" s="300" t="s">
        <v>212</v>
      </c>
      <c r="W43" s="300"/>
      <c r="X43" s="222" t="s">
        <v>234</v>
      </c>
      <c r="AH43" s="200" t="n">
        <v>36</v>
      </c>
      <c r="AI43" s="201" t="n">
        <v>21211</v>
      </c>
      <c r="AJ43" s="202" t="s">
        <v>235</v>
      </c>
      <c r="AK43" s="203" t="s">
        <v>236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สุนิส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สุนิส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สุนิส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1211</v>
      </c>
      <c r="GC43" s="220" t="str">
        <f aca="false">AJ43</f>
        <v>นางสาวสุนิสา</v>
      </c>
      <c r="GD43" s="221" t="str">
        <f aca="false">AK43</f>
        <v>อิ่มอ่วม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1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7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1244</v>
      </c>
      <c r="AJ44" s="143" t="s">
        <v>238</v>
      </c>
      <c r="AK44" s="144" t="s">
        <v>239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พรสวรรค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พรสวรรค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พรสวรรค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1244</v>
      </c>
      <c r="GC44" s="162" t="str">
        <f aca="false">AJ44</f>
        <v>นางสาวพรสวรรค์</v>
      </c>
      <c r="GD44" s="163" t="str">
        <f aca="false">AK44</f>
        <v>ประทุมมา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3365</v>
      </c>
      <c r="AJ45" s="322" t="s">
        <v>241</v>
      </c>
      <c r="AK45" s="144" t="s">
        <v>242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ภานรินทร์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ภานรินทร์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ภานรินทร์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3365</v>
      </c>
      <c r="GC45" s="162" t="str">
        <f aca="false">AJ45</f>
        <v>นางสาวภานรินทร์</v>
      </c>
      <c r="GD45" s="163" t="str">
        <f aca="false">AK45</f>
        <v>ช่วงสูงเนิน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9</v>
      </c>
      <c r="T46" s="293"/>
      <c r="U46" s="282"/>
      <c r="V46" s="293" t="s">
        <v>199</v>
      </c>
      <c r="W46" s="293"/>
      <c r="X46" s="287" t="s">
        <v>243</v>
      </c>
      <c r="AH46" s="141" t="n">
        <v>39</v>
      </c>
      <c r="AI46" s="142" t="n">
        <v>23366</v>
      </c>
      <c r="AJ46" s="322" t="s">
        <v>244</v>
      </c>
      <c r="AK46" s="144" t="s">
        <v>24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ภูมิใจ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ภูมิใจ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ภูมิใจ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3366</v>
      </c>
      <c r="GC46" s="162" t="str">
        <f aca="false">AJ46</f>
        <v>นางสาวภูมิใจ</v>
      </c>
      <c r="GD46" s="163" t="str">
        <f aca="false">AK46</f>
        <v>ช่วยงาน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6</v>
      </c>
      <c r="H47" s="280"/>
      <c r="I47" s="280"/>
      <c r="J47" s="280"/>
      <c r="K47" s="297" t="s">
        <v>24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8</v>
      </c>
      <c r="AH47" s="326" t="n">
        <v>40</v>
      </c>
      <c r="AI47" s="173" t="n">
        <v>23367</v>
      </c>
      <c r="AJ47" s="327" t="s">
        <v>249</v>
      </c>
      <c r="AK47" s="175" t="s">
        <v>250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สิริพรรณ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สิริพรรณ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สิริพรรณ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n">
        <f aca="false">AI47</f>
        <v>23367</v>
      </c>
      <c r="GC47" s="195" t="str">
        <f aca="false">AJ47</f>
        <v>นางสาวสิริพรรณ</v>
      </c>
      <c r="GD47" s="196" t="str">
        <f aca="false">AK47</f>
        <v>นิ่มคง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2</v>
      </c>
      <c r="T49" s="300"/>
      <c r="U49" s="307"/>
      <c r="V49" s="300" t="s">
        <v>212</v>
      </c>
      <c r="W49" s="300"/>
      <c r="X49" s="97" t="s">
        <v>25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3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5/3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7</v>
      </c>
      <c r="B5" s="359"/>
      <c r="C5" s="359"/>
      <c r="D5" s="360"/>
      <c r="E5" s="351"/>
      <c r="F5" s="361" t="s">
        <v>25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9</v>
      </c>
      <c r="B6" s="366" t="s">
        <v>260</v>
      </c>
      <c r="C6" s="366" t="s">
        <v>168</v>
      </c>
      <c r="D6" s="367" t="s">
        <v>261</v>
      </c>
      <c r="E6" s="368"/>
      <c r="F6" s="369" t="s">
        <v>262</v>
      </c>
      <c r="G6" s="370" t="s">
        <v>260</v>
      </c>
      <c r="H6" s="371" t="s">
        <v>168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2</v>
      </c>
      <c r="G14" s="401" t="s">
        <v>269</v>
      </c>
      <c r="H14" s="402" t="s">
        <v>16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70</v>
      </c>
      <c r="B17" s="409"/>
      <c r="C17" s="409"/>
      <c r="D17" s="409"/>
      <c r="E17" s="351"/>
      <c r="F17" s="410" t="s">
        <v>26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71</v>
      </c>
      <c r="B18" s="411"/>
      <c r="C18" s="411"/>
      <c r="D18" s="412"/>
      <c r="F18" s="410" t="s">
        <v>27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73</v>
      </c>
      <c r="B19" s="411"/>
      <c r="C19" s="411"/>
      <c r="D19" s="412"/>
      <c r="F19" s="413" t="s">
        <v>267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74</v>
      </c>
      <c r="B20" s="411"/>
      <c r="C20" s="411"/>
      <c r="D20" s="416"/>
    </row>
    <row r="21" customFormat="false" ht="25" hidden="false" customHeight="false" outlineLevel="0" collapsed="false">
      <c r="A21" s="417" t="s">
        <v>275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40</v>
      </c>
      <c r="I21" s="421" t="s">
        <v>276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77</v>
      </c>
      <c r="G22" s="423"/>
      <c r="H22" s="424" t="n">
        <v>0</v>
      </c>
      <c r="I22" s="421" t="s">
        <v>276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78</v>
      </c>
      <c r="G23" s="425"/>
      <c r="H23" s="426" t="n">
        <f aca="false">H21-H22</f>
        <v>40</v>
      </c>
      <c r="I23" s="427" t="s">
        <v>276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5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1T04:05:48Z</dcterms:modified>
  <cp:revision>0</cp:revision>
  <dc:subject/>
  <dc:title/>
</cp:coreProperties>
</file>